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te</t>
  </si>
  <si>
    <t xml:space="preserve">x0{1}</t>
  </si>
  <si>
    <t xml:space="preserve">x0{2}</t>
  </si>
  <si>
    <t xml:space="preserve">x0{3}</t>
  </si>
  <si>
    <t xml:space="preserve">x0{4}</t>
  </si>
  <si>
    <t xml:space="preserve">x0{5}</t>
  </si>
  <si>
    <t xml:space="preserve">x0{6}</t>
  </si>
  <si>
    <t xml:space="preserve">x0{7}</t>
  </si>
  <si>
    <t xml:space="preserve">l_Y</t>
  </si>
  <si>
    <t xml:space="preserve">mu*l+k*the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"/>
    <numFmt numFmtId="168" formatCode="0%"/>
    <numFmt numFmtId="169" formatCode="0.0%"/>
    <numFmt numFmtId="170" formatCode="0.0000"/>
    <numFmt numFmtId="171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56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1" t="n">
        <v>38251</v>
      </c>
      <c r="B2" s="2" t="n">
        <v>-0.021169423564961</v>
      </c>
      <c r="C2" s="3" t="n">
        <v>19.4997537047984</v>
      </c>
      <c r="D2" s="4" t="n">
        <v>0.121696508531015</v>
      </c>
      <c r="E2" s="5" t="n">
        <v>0.00663174101072245</v>
      </c>
      <c r="F2" s="3" t="n">
        <v>17.5973881185598</v>
      </c>
      <c r="G2" s="6" t="n">
        <v>0.428469010045248</v>
      </c>
      <c r="H2" s="6" t="n">
        <v>0.999293477302289</v>
      </c>
      <c r="I2" s="3" t="n">
        <v>28.4149550574072</v>
      </c>
      <c r="J2" s="3" t="n">
        <f aca="false">C2+F2</f>
        <v>37.0971418233582</v>
      </c>
    </row>
    <row r="3" customFormat="false" ht="12.75" hidden="false" customHeight="false" outlineLevel="0" collapsed="false">
      <c r="A3" s="1" t="n">
        <v>38293</v>
      </c>
      <c r="B3" s="2" t="n">
        <v>0.00323835255993496</v>
      </c>
      <c r="C3" s="3" t="n">
        <v>24.0368650554702</v>
      </c>
      <c r="D3" s="4" t="n">
        <v>0.133502831125359</v>
      </c>
      <c r="E3" s="5" t="n">
        <v>0.00600002319209105</v>
      </c>
      <c r="F3" s="3" t="n">
        <v>15.872086642101</v>
      </c>
      <c r="G3" s="6" t="n">
        <v>0.420618127590331</v>
      </c>
      <c r="H3" s="6" t="n">
        <v>0.998201454680289</v>
      </c>
      <c r="I3" s="3" t="n">
        <v>25.237185205559</v>
      </c>
      <c r="J3" s="3" t="n">
        <f aca="false">C3+F3</f>
        <v>39.9089516975713</v>
      </c>
    </row>
    <row r="4" customFormat="false" ht="12.75" hidden="false" customHeight="false" outlineLevel="0" collapsed="false">
      <c r="A4" s="1" t="n">
        <v>38322</v>
      </c>
      <c r="B4" s="2" t="n">
        <v>-0.000979475722041265</v>
      </c>
      <c r="C4" s="3" t="n">
        <v>14.4817360521187</v>
      </c>
      <c r="D4" s="4" t="n">
        <v>0.121855968544308</v>
      </c>
      <c r="E4" s="5" t="n">
        <v>0.00658387269179507</v>
      </c>
      <c r="F4" s="3" t="n">
        <v>19.7504970290116</v>
      </c>
      <c r="G4" s="6" t="n">
        <v>0.352003724844059</v>
      </c>
      <c r="H4" s="6" t="n">
        <v>0.998201454680289</v>
      </c>
      <c r="I4" s="3" t="n">
        <v>23.1754771141094</v>
      </c>
      <c r="J4" s="3" t="n">
        <f aca="false">C4+F4</f>
        <v>34.2322330811303</v>
      </c>
    </row>
    <row r="5" customFormat="false" ht="12.75" hidden="false" customHeight="false" outlineLevel="0" collapsed="false">
      <c r="A5" s="1" t="n">
        <v>38356</v>
      </c>
      <c r="B5" s="2" t="n">
        <v>-0.00899234271261696</v>
      </c>
      <c r="C5" s="3" t="n">
        <v>7.33589720148129</v>
      </c>
      <c r="D5" s="4" t="n">
        <v>0.106268868032376</v>
      </c>
      <c r="E5" s="5" t="n">
        <v>0.00601263357380661</v>
      </c>
      <c r="F5" s="3" t="n">
        <v>17.3109157023704</v>
      </c>
      <c r="G5" s="6" t="n">
        <v>0.363718630434529</v>
      </c>
      <c r="H5" s="6" t="n">
        <v>0.998201454680289</v>
      </c>
      <c r="I5" s="3" t="n">
        <v>21.8690684876961</v>
      </c>
      <c r="J5" s="3" t="n">
        <f aca="false">C5+F5</f>
        <v>24.6468129038517</v>
      </c>
    </row>
    <row r="6" customFormat="false" ht="12.75" hidden="false" customHeight="false" outlineLevel="0" collapsed="false">
      <c r="A6" s="1" t="n">
        <v>38384</v>
      </c>
      <c r="B6" s="2" t="n">
        <v>0.0196750549876593</v>
      </c>
      <c r="C6" s="3" t="n">
        <v>23.9763107527683</v>
      </c>
      <c r="D6" s="4" t="n">
        <v>0.130988403807777</v>
      </c>
      <c r="E6" s="5" t="n">
        <v>0.00608287842524215</v>
      </c>
      <c r="F6" s="3" t="n">
        <v>13.9331164510251</v>
      </c>
      <c r="G6" s="6" t="n">
        <v>0.419005184582817</v>
      </c>
      <c r="H6" s="6" t="n">
        <v>0.998201454680289</v>
      </c>
      <c r="I6" s="3" t="n">
        <v>25.4875759736342</v>
      </c>
      <c r="J6" s="3" t="n">
        <f aca="false">C6+F6</f>
        <v>37.9094272037933</v>
      </c>
    </row>
    <row r="7" customFormat="false" ht="12.75" hidden="false" customHeight="false" outlineLevel="0" collapsed="false">
      <c r="A7" s="1" t="n">
        <v>38412</v>
      </c>
      <c r="B7" s="2" t="n">
        <v>0.0333383573579303</v>
      </c>
      <c r="C7" s="3" t="n">
        <v>24.0821423935568</v>
      </c>
      <c r="D7" s="4" t="n">
        <v>0.128374152374176</v>
      </c>
      <c r="E7" s="5" t="n">
        <v>0.00600041070393762</v>
      </c>
      <c r="F7" s="3" t="n">
        <v>15.0026249665858</v>
      </c>
      <c r="G7" s="6" t="n">
        <v>0.44931709193477</v>
      </c>
      <c r="H7" s="6" t="n">
        <v>0.998201454680289</v>
      </c>
      <c r="I7" s="3" t="n">
        <v>26.9608708790752</v>
      </c>
      <c r="J7" s="3" t="n">
        <f aca="false">C7+F7</f>
        <v>39.0847673601426</v>
      </c>
    </row>
    <row r="8" customFormat="false" ht="12.75" hidden="false" customHeight="false" outlineLevel="0" collapsed="false">
      <c r="A8" s="1" t="n">
        <v>38443</v>
      </c>
      <c r="B8" s="2" t="n">
        <v>0.0785495773515131</v>
      </c>
      <c r="C8" s="3" t="n">
        <v>24.4267503975664</v>
      </c>
      <c r="D8" s="4" t="n">
        <v>0.122284915068625</v>
      </c>
      <c r="E8" s="5" t="n">
        <v>0.00656018609331744</v>
      </c>
      <c r="F8" s="3" t="n">
        <v>19.679456454157</v>
      </c>
      <c r="G8" s="6" t="n">
        <v>0.480497865582881</v>
      </c>
      <c r="H8" s="6" t="n">
        <v>0.998201454680289</v>
      </c>
      <c r="I8" s="3" t="n">
        <v>31.5215541566552</v>
      </c>
      <c r="J8" s="3" t="n">
        <f aca="false">C8+F8</f>
        <v>44.1062068517234</v>
      </c>
    </row>
    <row r="9" customFormat="false" ht="12.75" hidden="false" customHeight="false" outlineLevel="0" collapsed="false">
      <c r="A9" s="1" t="n">
        <v>38474</v>
      </c>
      <c r="B9" s="2" t="n">
        <v>0.0953385993708149</v>
      </c>
      <c r="C9" s="3" t="n">
        <v>30.5260356980218</v>
      </c>
      <c r="D9" s="4" t="n">
        <v>0.105032637027092</v>
      </c>
      <c r="E9" s="5" t="n">
        <v>0.0139326570177325</v>
      </c>
      <c r="F9" s="3" t="n">
        <v>21.6442687555224</v>
      </c>
      <c r="G9" s="6" t="n">
        <v>0.584480854457183</v>
      </c>
      <c r="H9" s="6" t="n">
        <v>0.998201690577982</v>
      </c>
      <c r="I9" s="3" t="n">
        <v>81.4337127858318</v>
      </c>
      <c r="J9" s="3" t="n">
        <f aca="false">C9+F9</f>
        <v>52.1703044535443</v>
      </c>
    </row>
    <row r="10" customFormat="false" ht="12.75" hidden="false" customHeight="false" outlineLevel="0" collapsed="false">
      <c r="A10" s="1" t="n">
        <v>38504</v>
      </c>
      <c r="B10" s="2" t="n">
        <v>0.0240599600784</v>
      </c>
      <c r="C10" s="3" t="n">
        <v>5.04804743932273</v>
      </c>
      <c r="D10" s="4" t="n">
        <v>0.104210479940291</v>
      </c>
      <c r="E10" s="5" t="n">
        <v>0.0132297588143074</v>
      </c>
      <c r="F10" s="3" t="n">
        <v>39.688175137468</v>
      </c>
      <c r="G10" s="6" t="n">
        <v>0.355536505785222</v>
      </c>
      <c r="H10" s="6" t="n">
        <v>0.833551886712209</v>
      </c>
      <c r="I10" s="3" t="n">
        <v>47.036622212201</v>
      </c>
      <c r="J10" s="3" t="n">
        <f aca="false">C10+F10</f>
        <v>44.7362225767907</v>
      </c>
    </row>
    <row r="11" customFormat="false" ht="12.75" hidden="false" customHeight="false" outlineLevel="0" collapsed="false">
      <c r="A11" s="1" t="n">
        <v>38534</v>
      </c>
      <c r="B11" s="2" t="n">
        <v>-0.0734005983514151</v>
      </c>
      <c r="C11" s="3" t="n">
        <v>1.98739432491354</v>
      </c>
      <c r="D11" s="4" t="n">
        <v>0.0813453385619345</v>
      </c>
      <c r="E11" s="5" t="n">
        <v>0.0111901583293428</v>
      </c>
      <c r="F11" s="3" t="n">
        <v>33.569373682574</v>
      </c>
      <c r="G11" s="6" t="n">
        <v>0.476653364494871</v>
      </c>
      <c r="H11" s="6" t="n">
        <v>0.998201454680289</v>
      </c>
      <c r="I11" s="3" t="n">
        <v>53.3382661691152</v>
      </c>
      <c r="J11" s="3" t="n">
        <f aca="false">C11+F11</f>
        <v>35.5567680074876</v>
      </c>
    </row>
    <row r="12" customFormat="false" ht="12.75" hidden="false" customHeight="false" outlineLevel="0" collapsed="false">
      <c r="A12" s="1" t="n">
        <v>38565</v>
      </c>
      <c r="B12" s="2" t="n">
        <v>-0.0314222454589626</v>
      </c>
      <c r="C12" s="3" t="n">
        <v>0.853013935746105</v>
      </c>
      <c r="D12" s="4" t="n">
        <v>0.0842672593476989</v>
      </c>
      <c r="E12" s="5" t="n">
        <v>0.00782431072236831</v>
      </c>
      <c r="F12" s="3" t="n">
        <v>23.4718308616507</v>
      </c>
      <c r="G12" s="6" t="n">
        <v>0.477161331976789</v>
      </c>
      <c r="H12" s="6" t="n">
        <v>0.857126713199363</v>
      </c>
      <c r="I12" s="3" t="n">
        <v>37.3345852608553</v>
      </c>
      <c r="J12" s="3" t="n">
        <f aca="false">C12+F12</f>
        <v>24.3248447973968</v>
      </c>
    </row>
    <row r="13" customFormat="false" ht="12.75" hidden="false" customHeight="false" outlineLevel="0" collapsed="false">
      <c r="A13" s="1" t="n">
        <v>38596</v>
      </c>
      <c r="B13" s="2" t="n">
        <v>-0.00859335909253049</v>
      </c>
      <c r="C13" s="3" t="n">
        <v>7.78223817502894</v>
      </c>
      <c r="D13" s="4" t="n">
        <v>0.092555752467196</v>
      </c>
      <c r="E13" s="5" t="n">
        <v>0.00912157019888912</v>
      </c>
      <c r="F13" s="3" t="n">
        <v>16.4766864864413</v>
      </c>
      <c r="G13" s="6" t="n">
        <v>0.591117243546294</v>
      </c>
      <c r="H13" s="6" t="n">
        <v>0.995482730360321</v>
      </c>
      <c r="I13" s="3" t="n">
        <v>53.9191743278136</v>
      </c>
      <c r="J13" s="3" t="n">
        <f aca="false">C13+F13</f>
        <v>24.2589246614703</v>
      </c>
    </row>
    <row r="14" customFormat="false" ht="12.75" hidden="false" customHeight="false" outlineLevel="0" collapsed="false">
      <c r="A14" s="1" t="n">
        <v>38628</v>
      </c>
      <c r="B14" s="2" t="n">
        <v>-0.000642542490385807</v>
      </c>
      <c r="C14" s="3" t="n">
        <v>7.55518043634415</v>
      </c>
      <c r="D14" s="4" t="n">
        <v>0.0913230070442448</v>
      </c>
      <c r="E14" s="5" t="n">
        <v>0.0107015966383807</v>
      </c>
      <c r="F14" s="3" t="n">
        <v>11.046629325511</v>
      </c>
      <c r="G14" s="6" t="n">
        <v>0.364714530069017</v>
      </c>
      <c r="H14" s="6" t="n">
        <v>0.821491729238524</v>
      </c>
      <c r="I14" s="3" t="n">
        <v>39.0302778895519</v>
      </c>
      <c r="J14" s="3" t="n">
        <f aca="false">C14+F14</f>
        <v>18.6018097618552</v>
      </c>
    </row>
    <row r="15" customFormat="false" ht="12.75" hidden="false" customHeight="false" outlineLevel="0" collapsed="false">
      <c r="A15" s="1" t="n">
        <v>38657</v>
      </c>
      <c r="B15" s="2" t="n">
        <v>-0.0091051571401387</v>
      </c>
      <c r="C15" s="3" t="n">
        <v>6.53415315170276</v>
      </c>
      <c r="D15" s="4" t="n">
        <v>0.094347228617282</v>
      </c>
      <c r="E15" s="5" t="n">
        <v>0.00812522630670524</v>
      </c>
      <c r="F15" s="3" t="n">
        <v>19.641492214683</v>
      </c>
      <c r="G15" s="6" t="n">
        <v>0.269956901013231</v>
      </c>
      <c r="H15" s="6" t="n">
        <v>0.758291441740695</v>
      </c>
      <c r="I15" s="3" t="n">
        <v>21.9346091378932</v>
      </c>
      <c r="J15" s="3" t="n">
        <f aca="false">C15+F15</f>
        <v>26.1756453663857</v>
      </c>
    </row>
    <row r="16" customFormat="false" ht="12.75" hidden="false" customHeight="false" outlineLevel="0" collapsed="false">
      <c r="A16" s="1" t="n">
        <v>38687</v>
      </c>
      <c r="B16" s="2" t="n">
        <v>0.010706010736432</v>
      </c>
      <c r="C16" s="3" t="n">
        <v>5.00313493845688</v>
      </c>
      <c r="D16" s="4" t="n">
        <v>0.108567496379523</v>
      </c>
      <c r="E16" s="5" t="n">
        <v>0.0101004789567109</v>
      </c>
      <c r="F16" s="3" t="n">
        <v>30.3003355646786</v>
      </c>
      <c r="G16" s="6" t="n">
        <v>0.243001895449301</v>
      </c>
      <c r="H16" s="6" t="n">
        <v>0.998201454680289</v>
      </c>
      <c r="I16" s="3" t="n">
        <v>24.5443553142654</v>
      </c>
      <c r="J16" s="3" t="n">
        <f aca="false">C16+F16</f>
        <v>35.3034705031354</v>
      </c>
    </row>
    <row r="17" customFormat="false" ht="12.75" hidden="false" customHeight="false" outlineLevel="0" collapsed="false">
      <c r="A17" s="1" t="n">
        <v>38720</v>
      </c>
      <c r="B17" s="2" t="n">
        <v>0.00438772605298076</v>
      </c>
      <c r="C17" s="3" t="n">
        <v>7.52065341108283</v>
      </c>
      <c r="D17" s="4" t="n">
        <v>0.106409411982216</v>
      </c>
      <c r="E17" s="5" t="n">
        <v>0.00637436141163161</v>
      </c>
      <c r="F17" s="3" t="n">
        <v>19.0364803116613</v>
      </c>
      <c r="G17" s="6" t="n">
        <v>0.289038452161654</v>
      </c>
      <c r="H17" s="6" t="n">
        <v>0.906017749251941</v>
      </c>
      <c r="I17" s="3" t="n">
        <v>18.4243555593697</v>
      </c>
      <c r="J17" s="3" t="n">
        <f aca="false">C17+F17</f>
        <v>26.5571337227441</v>
      </c>
    </row>
    <row r="18" customFormat="false" ht="12.75" hidden="false" customHeight="false" outlineLevel="0" collapsed="false">
      <c r="A18" s="1" t="n">
        <v>38749</v>
      </c>
      <c r="B18" s="2" t="n">
        <v>-0.00447965737692418</v>
      </c>
      <c r="C18" s="3" t="n">
        <v>7.36945315581591</v>
      </c>
      <c r="D18" s="4" t="n">
        <v>0.0934105707127612</v>
      </c>
      <c r="E18" s="5" t="n">
        <v>0.00823098185796767</v>
      </c>
      <c r="F18" s="3" t="n">
        <v>14.5026212339739</v>
      </c>
      <c r="G18" s="6" t="n">
        <v>0.28047018875259</v>
      </c>
      <c r="H18" s="6" t="n">
        <v>0.674697782467919</v>
      </c>
      <c r="I18" s="3" t="n">
        <v>23.0854503532334</v>
      </c>
      <c r="J18" s="3" t="n">
        <f aca="false">C18+F18</f>
        <v>21.8720743897898</v>
      </c>
    </row>
    <row r="19" customFormat="false" ht="12.75" hidden="false" customHeight="false" outlineLevel="0" collapsed="false">
      <c r="A19" s="1" t="n">
        <v>38777</v>
      </c>
      <c r="B19" s="2" t="n">
        <v>-0.00702190381655005</v>
      </c>
      <c r="C19" s="3" t="n">
        <v>7.43356393969424</v>
      </c>
      <c r="D19" s="4" t="n">
        <v>0.0833557807355699</v>
      </c>
      <c r="E19" s="5" t="n">
        <v>0.010123421922025</v>
      </c>
      <c r="F19" s="3" t="n">
        <v>10.7505949842324</v>
      </c>
      <c r="G19" s="6" t="n">
        <v>0.361762041017184</v>
      </c>
      <c r="H19" s="6" t="n">
        <v>0.989467897385231</v>
      </c>
      <c r="I19" s="3" t="n">
        <v>36.6226977658987</v>
      </c>
      <c r="J19" s="3" t="n">
        <f aca="false">C19+F19</f>
        <v>18.1841589239266</v>
      </c>
    </row>
    <row r="20" customFormat="false" ht="12.75" hidden="false" customHeight="false" outlineLevel="0" collapsed="false">
      <c r="A20" s="1" t="n">
        <v>38810</v>
      </c>
      <c r="B20" s="2" t="n">
        <v>0.00225988367791587</v>
      </c>
      <c r="C20" s="3" t="n">
        <v>7.40371320975026</v>
      </c>
      <c r="D20" s="4" t="n">
        <v>0.0722239950589365</v>
      </c>
      <c r="E20" s="5" t="n">
        <v>0.00735458161140085</v>
      </c>
      <c r="F20" s="3" t="n">
        <v>20.437417076667</v>
      </c>
      <c r="G20" s="6" t="n">
        <v>0.206595629509469</v>
      </c>
      <c r="H20" s="6" t="n">
        <v>0.99277809542603</v>
      </c>
      <c r="I20" s="3" t="n">
        <v>15.1942441778612</v>
      </c>
      <c r="J20" s="3" t="n">
        <f aca="false">C20+F20</f>
        <v>27.8411302864172</v>
      </c>
    </row>
    <row r="21" customFormat="false" ht="12.75" hidden="false" customHeight="false" outlineLevel="0" collapsed="false">
      <c r="A21" s="1" t="n">
        <v>38838</v>
      </c>
      <c r="B21" s="2" t="n">
        <v>0.00500258249128606</v>
      </c>
      <c r="C21" s="3" t="n">
        <v>7.12388383273001</v>
      </c>
      <c r="D21" s="4" t="n">
        <v>0.0833434213938401</v>
      </c>
      <c r="E21" s="5" t="n">
        <v>0.00716664471579322</v>
      </c>
      <c r="F21" s="3" t="n">
        <v>19.4926129831196</v>
      </c>
      <c r="G21" s="6" t="n">
        <v>0.203357908906318</v>
      </c>
      <c r="H21" s="6" t="n">
        <v>0.987413953474109</v>
      </c>
      <c r="I21" s="3" t="n">
        <v>14.5739388327823</v>
      </c>
      <c r="J21" s="3" t="n">
        <f aca="false">C21+F21</f>
        <v>26.6164968158496</v>
      </c>
    </row>
    <row r="22" customFormat="false" ht="12.75" hidden="false" customHeight="false" outlineLevel="0" collapsed="false">
      <c r="A22" s="1" t="n">
        <v>38869</v>
      </c>
      <c r="B22" s="2" t="n">
        <v>0.00711755680104494</v>
      </c>
      <c r="C22" s="3" t="n">
        <v>14.8187582530778</v>
      </c>
      <c r="D22" s="4" t="n">
        <v>0.0930150546053272</v>
      </c>
      <c r="E22" s="5" t="n">
        <v>0.00697006407515117</v>
      </c>
      <c r="F22" s="3" t="n">
        <v>19.0771225769987</v>
      </c>
      <c r="G22" s="6" t="n">
        <v>0.254902591797463</v>
      </c>
      <c r="H22" s="6" t="n">
        <v>0.655631482627999</v>
      </c>
      <c r="I22" s="3" t="n">
        <v>17.7668739775042</v>
      </c>
      <c r="J22" s="3" t="n">
        <f aca="false">C22+F22</f>
        <v>33.8958808300765</v>
      </c>
    </row>
    <row r="23" customFormat="false" ht="12.75" hidden="false" customHeight="false" outlineLevel="0" collapsed="false">
      <c r="A23" s="1" t="n">
        <v>38901</v>
      </c>
      <c r="B23" s="2" t="n">
        <v>0.0164461189331346</v>
      </c>
      <c r="C23" s="3" t="n">
        <v>7.93155257884448</v>
      </c>
      <c r="D23" s="4" t="n">
        <v>0.0913457409747108</v>
      </c>
      <c r="E23" s="5" t="n">
        <v>0.00853037569310221</v>
      </c>
      <c r="F23" s="3" t="n">
        <v>22.9443596562491</v>
      </c>
      <c r="G23" s="6" t="n">
        <v>0.15368244585507</v>
      </c>
      <c r="H23" s="6" t="n">
        <v>0.990429215352536</v>
      </c>
      <c r="I23" s="3" t="n">
        <v>13.1096900057858</v>
      </c>
      <c r="J23" s="3" t="n">
        <f aca="false">C23+F23</f>
        <v>30.8759122350936</v>
      </c>
    </row>
    <row r="24" customFormat="false" ht="12.75" hidden="false" customHeight="false" outlineLevel="0" collapsed="false">
      <c r="A24" s="1" t="n">
        <v>38930</v>
      </c>
      <c r="B24" s="2" t="n">
        <v>-0.00700723557542698</v>
      </c>
      <c r="C24" s="3" t="n">
        <v>8.16039017881425</v>
      </c>
      <c r="D24" s="4" t="n">
        <v>0.0979869928976887</v>
      </c>
      <c r="E24" s="5" t="n">
        <v>0.0076910746438112</v>
      </c>
      <c r="F24" s="3" t="n">
        <v>23.0721226259794</v>
      </c>
      <c r="G24" s="6" t="n">
        <v>0.200870130524256</v>
      </c>
      <c r="H24" s="6" t="n">
        <v>0.998201454680289</v>
      </c>
      <c r="I24" s="3" t="n">
        <v>15.4490716757416</v>
      </c>
      <c r="J24" s="3" t="n">
        <f aca="false">C24+F24</f>
        <v>31.2325128047936</v>
      </c>
    </row>
    <row r="25" customFormat="false" ht="12.75" hidden="false" customHeight="false" outlineLevel="0" collapsed="false">
      <c r="A25" s="1" t="n">
        <v>38961</v>
      </c>
      <c r="B25" s="2" t="n">
        <v>0.00291799691534677</v>
      </c>
      <c r="C25" s="3" t="n">
        <v>7.65656768610207</v>
      </c>
      <c r="D25" s="4" t="n">
        <v>0.0883896394074616</v>
      </c>
      <c r="E25" s="5" t="n">
        <v>0.0077162701441115</v>
      </c>
      <c r="F25" s="3" t="n">
        <v>18.8577320994266</v>
      </c>
      <c r="G25" s="6" t="n">
        <v>0.203854189553758</v>
      </c>
      <c r="H25" s="6" t="n">
        <v>0.982097504357632</v>
      </c>
      <c r="I25" s="3" t="n">
        <v>15.7299399660571</v>
      </c>
      <c r="J25" s="3" t="n">
        <f aca="false">C25+F25</f>
        <v>26.5142997855287</v>
      </c>
    </row>
    <row r="26" customFormat="false" ht="12.75" hidden="false" customHeight="false" outlineLevel="0" collapsed="false">
      <c r="A26" s="1" t="n">
        <v>38992</v>
      </c>
      <c r="B26" s="2" t="n">
        <v>0.013607146470641</v>
      </c>
      <c r="C26" s="3" t="n">
        <v>11.302972849904</v>
      </c>
      <c r="D26" s="4" t="n">
        <v>0.0839596831679845</v>
      </c>
      <c r="E26" s="5" t="n">
        <v>0.00964731973846639</v>
      </c>
      <c r="F26" s="3" t="n">
        <v>12.6703942066127</v>
      </c>
      <c r="G26" s="6" t="n">
        <v>0.283618602144578</v>
      </c>
      <c r="H26" s="6" t="n">
        <v>0.880429697011489</v>
      </c>
      <c r="I26" s="3" t="n">
        <v>27.3615933866563</v>
      </c>
      <c r="J26" s="3" t="n">
        <f aca="false">C26+F26</f>
        <v>23.9733670565167</v>
      </c>
    </row>
    <row r="27" customFormat="false" ht="12.75" hidden="false" customHeight="false" outlineLevel="0" collapsed="false">
      <c r="A27" s="1" t="n">
        <v>39022</v>
      </c>
      <c r="B27" s="2" t="n">
        <v>-0.00625890024135205</v>
      </c>
      <c r="C27" s="3" t="n">
        <v>6.32187991446382</v>
      </c>
      <c r="D27" s="4" t="n">
        <v>0.0831866735089671</v>
      </c>
      <c r="E27" s="5" t="n">
        <v>0.00600002319209105</v>
      </c>
      <c r="F27" s="3" t="n">
        <v>16.1535046976284</v>
      </c>
      <c r="G27" s="6" t="n">
        <v>0.187575946003918</v>
      </c>
      <c r="H27" s="6" t="n">
        <v>0.998201454680289</v>
      </c>
      <c r="I27" s="3" t="n">
        <v>11.2546002630192</v>
      </c>
      <c r="J27" s="3" t="n">
        <f aca="false">C27+F27</f>
        <v>22.4753846120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3T22:54:31Z</dcterms:created>
  <dc:creator> </dc:creator>
  <dc:description/>
  <dc:language>en-US</dc:language>
  <cp:lastModifiedBy> </cp:lastModifiedBy>
  <dcterms:modified xsi:type="dcterms:W3CDTF">2007-07-23T19:21:12Z</dcterms:modified>
  <cp:revision>0</cp:revision>
  <dc:subject/>
  <dc:title/>
</cp:coreProperties>
</file>